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71949"/>
        <c:axId val="97693236"/>
      </c:lineChart>
      <c:catAx>
        <c:axId val="6467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93236"/>
        <c:crossesAt val="0"/>
        <c:auto val="1"/>
        <c:lblAlgn val="ctr"/>
        <c:lblOffset val="100"/>
        <c:noMultiLvlLbl val="0"/>
      </c:catAx>
      <c:valAx>
        <c:axId val="97693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1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08480"/>
        <c:axId val="33763367"/>
      </c:lineChart>
      <c:catAx>
        <c:axId val="8970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3367"/>
        <c:crossesAt val="0"/>
        <c:auto val="1"/>
        <c:lblAlgn val="ctr"/>
        <c:lblOffset val="100"/>
        <c:noMultiLvlLbl val="0"/>
      </c:catAx>
      <c:valAx>
        <c:axId val="337633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08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33078"/>
        <c:axId val="79657743"/>
      </c:lineChart>
      <c:catAx>
        <c:axId val="9403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57743"/>
        <c:crossesAt val="0"/>
        <c:auto val="1"/>
        <c:lblAlgn val="ctr"/>
        <c:lblOffset val="100"/>
        <c:noMultiLvlLbl val="0"/>
      </c:catAx>
      <c:valAx>
        <c:axId val="79657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30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287787"/>
        <c:axId val="52059611"/>
      </c:lineChart>
      <c:catAx>
        <c:axId val="1028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9611"/>
        <c:crossesAt val="0"/>
        <c:auto val="1"/>
        <c:lblAlgn val="ctr"/>
        <c:lblOffset val="100"/>
        <c:noMultiLvlLbl val="0"/>
      </c:catAx>
      <c:valAx>
        <c:axId val="52059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877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